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20425"/>
        <c:axId val="8394650"/>
      </c:scatterChart>
      <c:valAx>
        <c:axId val="71220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50"/>
        <c:crossesAt val="0"/>
        <c:crossBetween val="midCat"/>
      </c:valAx>
      <c:valAx>
        <c:axId val="8394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245602"/>
        <c:axId val="49621634"/>
      </c:scatterChart>
      <c:valAx>
        <c:axId val="66245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634"/>
        <c:crossesAt val="0"/>
        <c:crossBetween val="midCat"/>
      </c:valAx>
      <c:valAx>
        <c:axId val="49621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