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11396"/>
        <c:axId val="63399138"/>
      </c:scatterChart>
      <c:valAx>
        <c:axId val="5371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38"/>
        <c:crossesAt val="0"/>
        <c:crossBetween val="midCat"/>
      </c:valAx>
      <c:valAx>
        <c:axId val="6339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27778"/>
        <c:axId val="76455147"/>
      </c:scatterChart>
      <c:valAx>
        <c:axId val="43127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47"/>
        <c:crossesAt val="0"/>
        <c:crossBetween val="midCat"/>
      </c:valAx>
      <c:valAx>
        <c:axId val="7645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