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24186"/>
        <c:axId val="31596127"/>
      </c:scatterChart>
      <c:valAx>
        <c:axId val="47524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127"/>
        <c:crossesAt val="0"/>
        <c:crossBetween val="midCat"/>
      </c:valAx>
      <c:valAx>
        <c:axId val="31596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80002"/>
        <c:axId val="95053122"/>
      </c:scatterChart>
      <c:valAx>
        <c:axId val="32180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122"/>
        <c:crossesAt val="0"/>
        <c:crossBetween val="midCat"/>
      </c:valAx>
      <c:valAx>
        <c:axId val="95053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