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27290"/>
        <c:axId val="86648850"/>
      </c:scatterChart>
      <c:valAx>
        <c:axId val="71027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850"/>
        <c:crossesAt val="0"/>
        <c:crossBetween val="midCat"/>
      </c:valAx>
      <c:valAx>
        <c:axId val="8664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14697"/>
        <c:axId val="12779948"/>
      </c:scatterChart>
      <c:valAx>
        <c:axId val="53214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48"/>
        <c:crossesAt val="0"/>
        <c:crossBetween val="midCat"/>
      </c:valAx>
      <c:valAx>
        <c:axId val="1277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