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70024"/>
        <c:axId val="54500239"/>
      </c:scatterChart>
      <c:valAx>
        <c:axId val="72700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239"/>
        <c:crossesAt val="0"/>
        <c:crossBetween val="midCat"/>
      </c:valAx>
      <c:valAx>
        <c:axId val="54500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797461"/>
        <c:axId val="20292938"/>
      </c:scatterChart>
      <c:valAx>
        <c:axId val="607974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938"/>
        <c:crossesAt val="0"/>
        <c:crossBetween val="midCat"/>
      </c:valAx>
      <c:valAx>
        <c:axId val="20292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