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44386"/>
        <c:axId val="81110853"/>
      </c:scatterChart>
      <c:valAx>
        <c:axId val="54744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853"/>
        <c:crossesAt val="0"/>
        <c:crossBetween val="midCat"/>
      </c:valAx>
      <c:valAx>
        <c:axId val="81110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51988"/>
        <c:axId val="93657330"/>
      </c:scatterChart>
      <c:valAx>
        <c:axId val="91351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330"/>
        <c:crossesAt val="0"/>
        <c:crossBetween val="midCat"/>
      </c:valAx>
      <c:valAx>
        <c:axId val="9365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