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8918"/>
        <c:axId val="44474145"/>
      </c:scatterChart>
      <c:valAx>
        <c:axId val="5178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145"/>
        <c:crossesAt val="0"/>
        <c:crossBetween val="midCat"/>
      </c:valAx>
      <c:valAx>
        <c:axId val="4447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73126"/>
        <c:axId val="34616699"/>
      </c:scatterChart>
      <c:valAx>
        <c:axId val="91173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699"/>
        <c:crossesAt val="0"/>
        <c:crossBetween val="midCat"/>
      </c:valAx>
      <c:valAx>
        <c:axId val="3461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