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98293"/>
        <c:axId val="54770714"/>
      </c:scatterChart>
      <c:valAx>
        <c:axId val="3629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14"/>
        <c:crossesAt val="0"/>
        <c:crossBetween val="midCat"/>
      </c:valAx>
      <c:valAx>
        <c:axId val="5477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12099"/>
        <c:axId val="64985358"/>
      </c:scatterChart>
      <c:valAx>
        <c:axId val="59712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358"/>
        <c:crossesAt val="0"/>
        <c:crossBetween val="midCat"/>
      </c:valAx>
      <c:valAx>
        <c:axId val="64985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