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07663"/>
        <c:axId val="67860160"/>
      </c:scatterChart>
      <c:valAx>
        <c:axId val="37007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160"/>
        <c:crossesAt val="0"/>
        <c:crossBetween val="midCat"/>
      </c:valAx>
      <c:valAx>
        <c:axId val="6786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59681"/>
        <c:axId val="93648752"/>
      </c:scatterChart>
      <c:valAx>
        <c:axId val="4305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52"/>
        <c:crossesAt val="0"/>
        <c:crossBetween val="midCat"/>
      </c:valAx>
      <c:valAx>
        <c:axId val="9364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