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8771688"/>
        <c:axId val="85030505"/>
      </c:scatterChart>
      <c:valAx>
        <c:axId val="5877168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0505"/>
        <c:crossesAt val="0"/>
        <c:crossBetween val="midCat"/>
      </c:valAx>
      <c:valAx>
        <c:axId val="850305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16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7006305"/>
        <c:axId val="52808666"/>
      </c:scatterChart>
      <c:valAx>
        <c:axId val="9700630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8666"/>
        <c:crossesAt val="0"/>
        <c:crossBetween val="midCat"/>
      </c:valAx>
      <c:valAx>
        <c:axId val="528086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63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