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02304"/>
        <c:axId val="16933215"/>
      </c:scatterChart>
      <c:valAx>
        <c:axId val="33402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215"/>
        <c:crossesAt val="0"/>
        <c:crossBetween val="midCat"/>
      </c:valAx>
      <c:valAx>
        <c:axId val="16933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07244"/>
        <c:axId val="90955243"/>
      </c:scatterChart>
      <c:valAx>
        <c:axId val="94607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243"/>
        <c:crossesAt val="0"/>
        <c:crossBetween val="midCat"/>
      </c:valAx>
      <c:valAx>
        <c:axId val="90955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