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96021"/>
        <c:axId val="2771223"/>
      </c:scatterChart>
      <c:valAx>
        <c:axId val="17596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3"/>
        <c:crossesAt val="0"/>
        <c:crossBetween val="midCat"/>
      </c:valAx>
      <c:valAx>
        <c:axId val="277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09730"/>
        <c:axId val="89220047"/>
      </c:scatterChart>
      <c:valAx>
        <c:axId val="93709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047"/>
        <c:crossesAt val="0"/>
        <c:crossBetween val="midCat"/>
      </c:valAx>
      <c:valAx>
        <c:axId val="8922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