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72153"/>
        <c:axId val="70610675"/>
      </c:scatterChart>
      <c:valAx>
        <c:axId val="69872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75"/>
        <c:crossesAt val="0"/>
        <c:crossBetween val="midCat"/>
      </c:valAx>
      <c:valAx>
        <c:axId val="70610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39462"/>
        <c:axId val="8630972"/>
      </c:scatterChart>
      <c:valAx>
        <c:axId val="34039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72"/>
        <c:crossesAt val="0"/>
        <c:crossBetween val="midCat"/>
      </c:valAx>
      <c:valAx>
        <c:axId val="863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