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29248"/>
        <c:axId val="53905873"/>
      </c:scatterChart>
      <c:valAx>
        <c:axId val="82929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873"/>
        <c:crossesAt val="0"/>
        <c:crossBetween val="midCat"/>
      </c:valAx>
      <c:valAx>
        <c:axId val="5390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75442"/>
        <c:axId val="86254467"/>
      </c:scatterChart>
      <c:valAx>
        <c:axId val="26675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467"/>
        <c:crossesAt val="0"/>
        <c:crossBetween val="midCat"/>
      </c:valAx>
      <c:valAx>
        <c:axId val="8625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