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540260"/>
        <c:axId val="51498243"/>
      </c:scatterChart>
      <c:valAx>
        <c:axId val="37540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243"/>
        <c:crossesAt val="0"/>
        <c:crossBetween val="midCat"/>
      </c:valAx>
      <c:valAx>
        <c:axId val="51498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445539"/>
        <c:axId val="8451503"/>
      </c:scatterChart>
      <c:valAx>
        <c:axId val="36445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03"/>
        <c:crossesAt val="0"/>
        <c:crossBetween val="midCat"/>
      </c:valAx>
      <c:valAx>
        <c:axId val="8451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