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44158"/>
        <c:axId val="3549547"/>
      </c:scatterChart>
      <c:valAx>
        <c:axId val="64544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7"/>
        <c:crossesAt val="0"/>
        <c:crossBetween val="midCat"/>
      </c:valAx>
      <c:valAx>
        <c:axId val="354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78810"/>
        <c:axId val="45681892"/>
      </c:scatterChart>
      <c:valAx>
        <c:axId val="18878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892"/>
        <c:crossesAt val="0"/>
        <c:crossBetween val="midCat"/>
      </c:valAx>
      <c:valAx>
        <c:axId val="4568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