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54031"/>
        <c:axId val="25317349"/>
      </c:scatterChart>
      <c:valAx>
        <c:axId val="79454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349"/>
        <c:crossesAt val="0"/>
        <c:crossBetween val="midCat"/>
      </c:valAx>
      <c:valAx>
        <c:axId val="2531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43824"/>
        <c:axId val="33036861"/>
      </c:scatterChart>
      <c:valAx>
        <c:axId val="27343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861"/>
        <c:crossesAt val="0"/>
        <c:crossBetween val="midCat"/>
      </c:valAx>
      <c:valAx>
        <c:axId val="3303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