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59865"/>
        <c:axId val="47524208"/>
      </c:scatterChart>
      <c:valAx>
        <c:axId val="82159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208"/>
        <c:crossesAt val="0"/>
        <c:crossBetween val="midCat"/>
      </c:valAx>
      <c:valAx>
        <c:axId val="4752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006"/>
        <c:axId val="66444811"/>
      </c:scatterChart>
      <c:valAx>
        <c:axId val="672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11"/>
        <c:crossesAt val="0"/>
        <c:crossBetween val="midCat"/>
      </c:valAx>
      <c:valAx>
        <c:axId val="6644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