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69503"/>
        <c:axId val="72741333"/>
      </c:scatterChart>
      <c:valAx>
        <c:axId val="46069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33"/>
        <c:crossesAt val="0"/>
        <c:crossBetween val="midCat"/>
      </c:valAx>
      <c:valAx>
        <c:axId val="72741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70713"/>
        <c:axId val="69657286"/>
      </c:scatterChart>
      <c:valAx>
        <c:axId val="78170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286"/>
        <c:crossesAt val="0"/>
        <c:crossBetween val="midCat"/>
      </c:valAx>
      <c:valAx>
        <c:axId val="69657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