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55651"/>
        <c:axId val="10229220"/>
      </c:scatterChart>
      <c:valAx>
        <c:axId val="22155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220"/>
        <c:crossesAt val="0"/>
        <c:crossBetween val="midCat"/>
      </c:valAx>
      <c:valAx>
        <c:axId val="10229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55091"/>
        <c:axId val="44205798"/>
      </c:scatterChart>
      <c:valAx>
        <c:axId val="99155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798"/>
        <c:crossesAt val="0"/>
        <c:crossBetween val="midCat"/>
      </c:valAx>
      <c:valAx>
        <c:axId val="44205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