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58361"/>
        <c:axId val="9363680"/>
      </c:scatterChart>
      <c:valAx>
        <c:axId val="48583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80"/>
        <c:crossesAt val="0"/>
        <c:crossBetween val="midCat"/>
      </c:valAx>
      <c:valAx>
        <c:axId val="9363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424197"/>
        <c:axId val="55971680"/>
      </c:scatterChart>
      <c:valAx>
        <c:axId val="264241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680"/>
        <c:crossesAt val="0"/>
        <c:crossBetween val="midCat"/>
      </c:valAx>
      <c:valAx>
        <c:axId val="55971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