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92026"/>
        <c:axId val="87355051"/>
      </c:scatterChart>
      <c:valAx>
        <c:axId val="82192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051"/>
        <c:crossesAt val="0"/>
        <c:crossBetween val="midCat"/>
      </c:valAx>
      <c:valAx>
        <c:axId val="87355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81341"/>
        <c:axId val="33855606"/>
      </c:scatterChart>
      <c:valAx>
        <c:axId val="82481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606"/>
        <c:crossesAt val="0"/>
        <c:crossBetween val="midCat"/>
      </c:valAx>
      <c:valAx>
        <c:axId val="33855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