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904014"/>
        <c:axId val="50479603"/>
      </c:scatterChart>
      <c:valAx>
        <c:axId val="24904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603"/>
        <c:crossesAt val="0"/>
        <c:crossBetween val="midCat"/>
      </c:valAx>
      <c:valAx>
        <c:axId val="50479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4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109654"/>
        <c:axId val="5676327"/>
      </c:scatterChart>
      <c:valAx>
        <c:axId val="55109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27"/>
        <c:crossesAt val="0"/>
        <c:crossBetween val="midCat"/>
      </c:valAx>
      <c:valAx>
        <c:axId val="5676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