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36812"/>
        <c:axId val="50883197"/>
      </c:scatterChart>
      <c:valAx>
        <c:axId val="10436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197"/>
        <c:crossesAt val="0"/>
        <c:crossBetween val="midCat"/>
      </c:valAx>
      <c:valAx>
        <c:axId val="50883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46104"/>
        <c:axId val="29016091"/>
      </c:scatterChart>
      <c:valAx>
        <c:axId val="61946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091"/>
        <c:crossesAt val="0"/>
        <c:crossBetween val="midCat"/>
      </c:valAx>
      <c:valAx>
        <c:axId val="29016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