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68374"/>
        <c:axId val="73038365"/>
      </c:scatterChart>
      <c:valAx>
        <c:axId val="18268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365"/>
        <c:crossesAt val="0"/>
        <c:crossBetween val="midCat"/>
      </c:valAx>
      <c:valAx>
        <c:axId val="7303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16145"/>
        <c:axId val="8357109"/>
      </c:scatterChart>
      <c:valAx>
        <c:axId val="77516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09"/>
        <c:crossesAt val="0"/>
        <c:crossBetween val="midCat"/>
      </c:valAx>
      <c:valAx>
        <c:axId val="835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