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483561"/>
        <c:axId val="77782272"/>
      </c:scatterChart>
      <c:valAx>
        <c:axId val="814835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272"/>
        <c:crossesAt val="0"/>
        <c:crossBetween val="midCat"/>
      </c:valAx>
      <c:valAx>
        <c:axId val="77782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440664"/>
        <c:axId val="61666824"/>
      </c:scatterChart>
      <c:valAx>
        <c:axId val="404406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824"/>
        <c:crossesAt val="0"/>
        <c:crossBetween val="midCat"/>
      </c:valAx>
      <c:valAx>
        <c:axId val="61666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0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