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34573"/>
        <c:axId val="25392256"/>
      </c:scatterChart>
      <c:valAx>
        <c:axId val="25634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256"/>
        <c:crossesAt val="0"/>
        <c:crossBetween val="midCat"/>
      </c:valAx>
      <c:valAx>
        <c:axId val="25392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760728"/>
        <c:axId val="46686632"/>
      </c:scatterChart>
      <c:valAx>
        <c:axId val="67760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632"/>
        <c:crossesAt val="0"/>
        <c:crossBetween val="midCat"/>
      </c:valAx>
      <c:valAx>
        <c:axId val="46686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