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7265"/>
        <c:axId val="7783383"/>
      </c:scatterChart>
      <c:valAx>
        <c:axId val="1197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3"/>
        <c:crossesAt val="0"/>
        <c:crossBetween val="midCat"/>
      </c:valAx>
      <c:valAx>
        <c:axId val="778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96685"/>
        <c:axId val="75418900"/>
      </c:scatterChart>
      <c:valAx>
        <c:axId val="85596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00"/>
        <c:crossesAt val="0"/>
        <c:crossBetween val="midCat"/>
      </c:valAx>
      <c:valAx>
        <c:axId val="7541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