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339088"/>
        <c:axId val="18408873"/>
      </c:scatterChart>
      <c:valAx>
        <c:axId val="743390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873"/>
        <c:crossesAt val="0"/>
        <c:crossBetween val="midCat"/>
      </c:valAx>
      <c:valAx>
        <c:axId val="18408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202699"/>
        <c:axId val="34844221"/>
      </c:scatterChart>
      <c:valAx>
        <c:axId val="582026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221"/>
        <c:crossesAt val="0"/>
        <c:crossBetween val="midCat"/>
      </c:valAx>
      <c:valAx>
        <c:axId val="34844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