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52917"/>
        <c:axId val="97271602"/>
      </c:scatterChart>
      <c:valAx>
        <c:axId val="99652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602"/>
        <c:crossesAt val="0"/>
        <c:crossBetween val="midCat"/>
      </c:valAx>
      <c:valAx>
        <c:axId val="9727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15908"/>
        <c:axId val="74669858"/>
      </c:scatterChart>
      <c:valAx>
        <c:axId val="19015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858"/>
        <c:crossesAt val="0"/>
        <c:crossBetween val="midCat"/>
      </c:valAx>
      <c:valAx>
        <c:axId val="7466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