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18023"/>
        <c:axId val="13431873"/>
      </c:scatterChart>
      <c:valAx>
        <c:axId val="4421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73"/>
        <c:crossesAt val="0"/>
        <c:crossBetween val="midCat"/>
      </c:valAx>
      <c:valAx>
        <c:axId val="1343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94673"/>
        <c:axId val="37139381"/>
      </c:scatterChart>
      <c:valAx>
        <c:axId val="45494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381"/>
        <c:crossesAt val="0"/>
        <c:crossBetween val="midCat"/>
      </c:valAx>
      <c:valAx>
        <c:axId val="3713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