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180569"/>
        <c:axId val="8447317"/>
      </c:scatterChart>
      <c:valAx>
        <c:axId val="23180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17"/>
        <c:crossesAt val="0"/>
        <c:crossBetween val="midCat"/>
      </c:valAx>
      <c:valAx>
        <c:axId val="8447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98822"/>
        <c:axId val="86657540"/>
      </c:scatterChart>
      <c:valAx>
        <c:axId val="70398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540"/>
        <c:crossesAt val="0"/>
        <c:crossBetween val="midCat"/>
      </c:valAx>
      <c:valAx>
        <c:axId val="86657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