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28774"/>
        <c:axId val="66185238"/>
      </c:scatterChart>
      <c:valAx>
        <c:axId val="45028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238"/>
        <c:crossesAt val="0"/>
        <c:crossBetween val="midCat"/>
      </c:valAx>
      <c:valAx>
        <c:axId val="66185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797302"/>
        <c:axId val="52246970"/>
      </c:scatterChart>
      <c:valAx>
        <c:axId val="59797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970"/>
        <c:crossesAt val="0"/>
        <c:crossBetween val="midCat"/>
      </c:valAx>
      <c:valAx>
        <c:axId val="52246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