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35984"/>
        <c:axId val="74240956"/>
      </c:scatterChart>
      <c:valAx>
        <c:axId val="50735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956"/>
        <c:crossesAt val="0"/>
        <c:crossBetween val="midCat"/>
      </c:valAx>
      <c:valAx>
        <c:axId val="7424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19449"/>
        <c:axId val="49824487"/>
      </c:scatterChart>
      <c:valAx>
        <c:axId val="82519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487"/>
        <c:crossesAt val="0"/>
        <c:crossBetween val="midCat"/>
      </c:valAx>
      <c:valAx>
        <c:axId val="49824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