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85631"/>
        <c:axId val="5231041"/>
      </c:scatterChart>
      <c:valAx>
        <c:axId val="55985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41"/>
        <c:crossesAt val="0"/>
        <c:crossBetween val="midCat"/>
      </c:valAx>
      <c:valAx>
        <c:axId val="5231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33832"/>
        <c:axId val="42467367"/>
      </c:scatterChart>
      <c:valAx>
        <c:axId val="21533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367"/>
        <c:crossesAt val="0"/>
        <c:crossBetween val="midCat"/>
      </c:valAx>
      <c:valAx>
        <c:axId val="42467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