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83614"/>
        <c:axId val="46927324"/>
      </c:scatterChart>
      <c:valAx>
        <c:axId val="57283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324"/>
        <c:crossesAt val="0"/>
        <c:crossBetween val="midCat"/>
      </c:valAx>
      <c:valAx>
        <c:axId val="46927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34417"/>
        <c:axId val="67970820"/>
      </c:scatterChart>
      <c:valAx>
        <c:axId val="66334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820"/>
        <c:crossesAt val="0"/>
        <c:crossBetween val="midCat"/>
      </c:valAx>
      <c:valAx>
        <c:axId val="67970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