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887591"/>
        <c:axId val="62615949"/>
      </c:scatterChart>
      <c:valAx>
        <c:axId val="268875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5949"/>
        <c:crossesAt val="0"/>
        <c:crossBetween val="midCat"/>
      </c:valAx>
      <c:valAx>
        <c:axId val="626159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587463"/>
        <c:axId val="75766510"/>
      </c:scatterChart>
      <c:valAx>
        <c:axId val="23587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6510"/>
        <c:crossesAt val="0"/>
        <c:crossBetween val="midCat"/>
      </c:valAx>
      <c:valAx>
        <c:axId val="75766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7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