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258778"/>
        <c:axId val="28254136"/>
      </c:scatterChart>
      <c:valAx>
        <c:axId val="362587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4136"/>
        <c:crossesAt val="0"/>
        <c:crossBetween val="midCat"/>
      </c:valAx>
      <c:valAx>
        <c:axId val="28254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87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228094"/>
        <c:axId val="88431344"/>
      </c:scatterChart>
      <c:valAx>
        <c:axId val="422280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1344"/>
        <c:crossesAt val="0"/>
        <c:crossBetween val="midCat"/>
      </c:valAx>
      <c:valAx>
        <c:axId val="88431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8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