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44866"/>
        <c:axId val="17500418"/>
      </c:scatterChart>
      <c:valAx>
        <c:axId val="90844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418"/>
        <c:crossesAt val="0"/>
        <c:crossBetween val="midCat"/>
      </c:valAx>
      <c:valAx>
        <c:axId val="1750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34696"/>
        <c:axId val="45149488"/>
      </c:scatterChart>
      <c:valAx>
        <c:axId val="33234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488"/>
        <c:crossesAt val="0"/>
        <c:crossBetween val="midCat"/>
      </c:valAx>
      <c:valAx>
        <c:axId val="45149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