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33570"/>
        <c:axId val="31004923"/>
      </c:scatterChart>
      <c:valAx>
        <c:axId val="16133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923"/>
        <c:crossesAt val="0"/>
        <c:crossBetween val="midCat"/>
      </c:valAx>
      <c:valAx>
        <c:axId val="3100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96535"/>
        <c:axId val="92182525"/>
      </c:scatterChart>
      <c:valAx>
        <c:axId val="83496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25"/>
        <c:crossesAt val="0"/>
        <c:crossBetween val="midCat"/>
      </c:valAx>
      <c:valAx>
        <c:axId val="9218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