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90363"/>
        <c:axId val="24118198"/>
      </c:scatterChart>
      <c:valAx>
        <c:axId val="54690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198"/>
        <c:crossesAt val="0"/>
        <c:crossBetween val="midCat"/>
      </c:valAx>
      <c:valAx>
        <c:axId val="24118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62822"/>
        <c:axId val="69882137"/>
      </c:scatterChart>
      <c:valAx>
        <c:axId val="39162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137"/>
        <c:crossesAt val="0"/>
        <c:crossBetween val="midCat"/>
      </c:valAx>
      <c:valAx>
        <c:axId val="6988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