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79923"/>
        <c:axId val="32034444"/>
      </c:scatterChart>
      <c:valAx>
        <c:axId val="61179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444"/>
        <c:crossesAt val="0"/>
        <c:crossBetween val="midCat"/>
      </c:valAx>
      <c:valAx>
        <c:axId val="32034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4931"/>
        <c:axId val="62535400"/>
      </c:scatterChart>
      <c:valAx>
        <c:axId val="6084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400"/>
        <c:crossesAt val="0"/>
        <c:crossBetween val="midCat"/>
      </c:valAx>
      <c:valAx>
        <c:axId val="62535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