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0266"/>
        <c:axId val="31233772"/>
      </c:scatterChart>
      <c:valAx>
        <c:axId val="8050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772"/>
        <c:crossesAt val="0"/>
        <c:crossBetween val="midCat"/>
      </c:valAx>
      <c:valAx>
        <c:axId val="31233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80979"/>
        <c:axId val="82900272"/>
      </c:scatterChart>
      <c:valAx>
        <c:axId val="1478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272"/>
        <c:crossesAt val="0"/>
        <c:crossBetween val="midCat"/>
      </c:valAx>
      <c:valAx>
        <c:axId val="82900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