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2294"/>
        <c:axId val="47049104"/>
      </c:scatterChart>
      <c:valAx>
        <c:axId val="3692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104"/>
        <c:crossesAt val="0"/>
        <c:crossBetween val="midCat"/>
      </c:valAx>
      <c:valAx>
        <c:axId val="47049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3741"/>
        <c:axId val="62844208"/>
      </c:scatterChart>
      <c:valAx>
        <c:axId val="7053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208"/>
        <c:crossesAt val="0"/>
        <c:crossBetween val="midCat"/>
      </c:valAx>
      <c:valAx>
        <c:axId val="6284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