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833834"/>
        <c:axId val="13864823"/>
      </c:scatterChart>
      <c:valAx>
        <c:axId val="918338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823"/>
        <c:crossesAt val="0"/>
        <c:crossBetween val="midCat"/>
      </c:valAx>
      <c:valAx>
        <c:axId val="13864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013998"/>
        <c:axId val="59597592"/>
      </c:scatterChart>
      <c:valAx>
        <c:axId val="580139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7592"/>
        <c:crossesAt val="0"/>
        <c:crossBetween val="midCat"/>
      </c:valAx>
      <c:valAx>
        <c:axId val="59597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3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