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27255"/>
        <c:axId val="16982561"/>
      </c:scatterChart>
      <c:valAx>
        <c:axId val="57527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561"/>
        <c:crossesAt val="0"/>
        <c:crossBetween val="midCat"/>
      </c:valAx>
      <c:valAx>
        <c:axId val="1698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92178"/>
        <c:axId val="96566019"/>
      </c:scatterChart>
      <c:valAx>
        <c:axId val="57792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019"/>
        <c:crossesAt val="0"/>
        <c:crossBetween val="midCat"/>
      </c:valAx>
      <c:valAx>
        <c:axId val="96566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