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4728"/>
        <c:axId val="90042201"/>
      </c:scatterChart>
      <c:valAx>
        <c:axId val="27684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201"/>
        <c:crossesAt val="0"/>
        <c:crossBetween val="midCat"/>
      </c:valAx>
      <c:valAx>
        <c:axId val="9004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40032"/>
        <c:axId val="21430965"/>
      </c:scatterChart>
      <c:valAx>
        <c:axId val="8274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65"/>
        <c:crossesAt val="0"/>
        <c:crossBetween val="midCat"/>
      </c:valAx>
      <c:valAx>
        <c:axId val="2143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