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61694"/>
        <c:axId val="77488326"/>
      </c:scatterChart>
      <c:valAx>
        <c:axId val="82661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326"/>
        <c:crossesAt val="0"/>
        <c:crossBetween val="midCat"/>
      </c:valAx>
      <c:valAx>
        <c:axId val="77488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61018"/>
        <c:axId val="10286354"/>
      </c:scatterChart>
      <c:valAx>
        <c:axId val="32061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354"/>
        <c:crossesAt val="0"/>
        <c:crossBetween val="midCat"/>
      </c:valAx>
      <c:valAx>
        <c:axId val="10286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