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7611"/>
        <c:axId val="86201580"/>
      </c:scatterChart>
      <c:valAx>
        <c:axId val="84547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580"/>
        <c:crossesAt val="0"/>
        <c:crossBetween val="midCat"/>
      </c:valAx>
      <c:valAx>
        <c:axId val="8620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83383"/>
        <c:axId val="97456130"/>
      </c:scatterChart>
      <c:valAx>
        <c:axId val="77383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30"/>
        <c:crossesAt val="0"/>
        <c:crossBetween val="midCat"/>
      </c:valAx>
      <c:valAx>
        <c:axId val="9745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