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23514"/>
        <c:axId val="27154983"/>
      </c:scatterChart>
      <c:valAx>
        <c:axId val="7362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83"/>
        <c:crossesAt val="0"/>
        <c:crossBetween val="midCat"/>
      </c:valAx>
      <c:valAx>
        <c:axId val="2715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44189"/>
        <c:axId val="36879034"/>
      </c:scatterChart>
      <c:valAx>
        <c:axId val="52444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034"/>
        <c:crossesAt val="0"/>
        <c:crossBetween val="midCat"/>
      </c:valAx>
      <c:valAx>
        <c:axId val="3687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