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550072"/>
        <c:axId val="55520565"/>
      </c:scatterChart>
      <c:valAx>
        <c:axId val="695500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565"/>
        <c:crossesAt val="0"/>
        <c:crossBetween val="midCat"/>
      </c:valAx>
      <c:valAx>
        <c:axId val="55520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330983"/>
        <c:axId val="8522761"/>
      </c:scatterChart>
      <c:valAx>
        <c:axId val="583309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761"/>
        <c:crossesAt val="0"/>
        <c:crossBetween val="midCat"/>
      </c:valAx>
      <c:valAx>
        <c:axId val="8522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