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630006"/>
        <c:axId val="71650597"/>
      </c:scatterChart>
      <c:valAx>
        <c:axId val="676300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0597"/>
        <c:crossesAt val="0"/>
        <c:crossBetween val="midCat"/>
      </c:valAx>
      <c:valAx>
        <c:axId val="716505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00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70493"/>
        <c:axId val="32994548"/>
      </c:scatterChart>
      <c:valAx>
        <c:axId val="41704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4548"/>
        <c:crossesAt val="0"/>
        <c:crossBetween val="midCat"/>
      </c:valAx>
      <c:valAx>
        <c:axId val="329945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4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