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91273"/>
        <c:axId val="95696623"/>
      </c:scatterChart>
      <c:valAx>
        <c:axId val="20391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623"/>
        <c:crossesAt val="0"/>
        <c:crossBetween val="midCat"/>
      </c:valAx>
      <c:valAx>
        <c:axId val="9569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1243"/>
        <c:axId val="98749499"/>
      </c:scatterChart>
      <c:valAx>
        <c:axId val="5781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499"/>
        <c:crossesAt val="0"/>
        <c:crossBetween val="midCat"/>
      </c:valAx>
      <c:valAx>
        <c:axId val="9874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