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252955"/>
        <c:axId val="92102241"/>
      </c:scatterChart>
      <c:valAx>
        <c:axId val="63252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241"/>
        <c:crossesAt val="0"/>
        <c:crossBetween val="midCat"/>
      </c:valAx>
      <c:valAx>
        <c:axId val="92102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60590"/>
        <c:axId val="25233835"/>
      </c:scatterChart>
      <c:valAx>
        <c:axId val="6960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835"/>
        <c:crossesAt val="0"/>
        <c:crossBetween val="midCat"/>
      </c:valAx>
      <c:valAx>
        <c:axId val="25233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