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812697"/>
        <c:axId val="35432086"/>
      </c:scatterChart>
      <c:valAx>
        <c:axId val="51812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086"/>
        <c:crossesAt val="0"/>
        <c:crossBetween val="midCat"/>
      </c:valAx>
      <c:valAx>
        <c:axId val="35432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54876"/>
        <c:axId val="59445745"/>
      </c:scatterChart>
      <c:valAx>
        <c:axId val="95954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745"/>
        <c:crossesAt val="0"/>
        <c:crossBetween val="midCat"/>
      </c:valAx>
      <c:valAx>
        <c:axId val="59445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