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39888"/>
        <c:axId val="17554288"/>
      </c:scatterChart>
      <c:valAx>
        <c:axId val="99739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288"/>
        <c:crossesAt val="0"/>
        <c:crossBetween val="midCat"/>
      </c:valAx>
      <c:valAx>
        <c:axId val="17554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68947"/>
        <c:axId val="90108277"/>
      </c:scatterChart>
      <c:valAx>
        <c:axId val="56468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277"/>
        <c:crossesAt val="0"/>
        <c:crossBetween val="midCat"/>
      </c:valAx>
      <c:valAx>
        <c:axId val="9010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